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              від 12 червня 2020 № 2-74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44016754.44</v>
      </c>
      <c r="E11" s="18" t="n">
        <f aca="false">E12+E15+E18</f>
        <v>72747747.48</v>
      </c>
      <c r="F11" s="19" t="n">
        <f aca="false">F12+F15+F18</f>
        <v>72551470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76200000</v>
      </c>
      <c r="D16" s="22" t="n">
        <v>75000000</v>
      </c>
      <c r="E16" s="23" t="n">
        <v>1200000</v>
      </c>
      <c r="F16" s="24" t="n">
        <f aca="false">F35</f>
        <v>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76200000</v>
      </c>
      <c r="D17" s="22" t="n">
        <v>-75000000</v>
      </c>
      <c r="E17" s="23" t="n">
        <v>-1200000</v>
      </c>
      <c r="F17" s="24" t="n">
        <f aca="false">F36</f>
        <v>-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44016754.44</v>
      </c>
      <c r="E18" s="18" t="n">
        <f aca="false">E19+E21+E20</f>
        <v>72747747.48</v>
      </c>
      <c r="F18" s="18" t="n">
        <f aca="false">F19+F21+F20</f>
        <v>72551470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71861980.36</v>
      </c>
      <c r="E21" s="23" t="n">
        <f aca="false">70250963.36+1611017</f>
        <v>71861980.36</v>
      </c>
      <c r="F21" s="24" t="n">
        <f aca="false">E21</f>
        <v>71861980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44016754.44</v>
      </c>
      <c r="E33" s="18" t="n">
        <f aca="false">E34+E37</f>
        <v>72747747.48</v>
      </c>
      <c r="F33" s="19" t="n">
        <f aca="false">F34+F37</f>
        <v>72551470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76200000</v>
      </c>
      <c r="D35" s="36" t="n">
        <f aca="false">D16</f>
        <v>75000000</v>
      </c>
      <c r="E35" s="37" t="n">
        <f aca="false">E16</f>
        <v>1200000</v>
      </c>
      <c r="F35" s="38" t="n">
        <v>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76200000</v>
      </c>
      <c r="D36" s="36" t="n">
        <f aca="false">D17</f>
        <v>-75000000</v>
      </c>
      <c r="E36" s="37" t="n">
        <f aca="false">E17</f>
        <v>-1200000</v>
      </c>
      <c r="F36" s="38" t="n">
        <v>-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44016754.44</v>
      </c>
      <c r="E37" s="41" t="n">
        <f aca="false">E38+E40+E39</f>
        <v>72747747.48</v>
      </c>
      <c r="F37" s="41" t="n">
        <f aca="false">F38+F40+F39</f>
        <v>72551470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71861980.36</v>
      </c>
      <c r="E40" s="22" t="n">
        <f aca="false">E21</f>
        <v>71861980.36</v>
      </c>
      <c r="F40" s="22" t="n">
        <f aca="false">F21</f>
        <v>71861980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44016754.44</v>
      </c>
      <c r="E43" s="48" t="n">
        <f aca="false">E26+E33</f>
        <v>78712692.48</v>
      </c>
      <c r="F43" s="48" t="n">
        <f aca="false">F26+F33</f>
        <v>78516415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/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6-11T11:46:47Z</cp:lastPrinted>
  <dcterms:modified xsi:type="dcterms:W3CDTF">2020-06-12T11:13:36Z</dcterms:modified>
  <cp:revision>0</cp:revision>
  <dc:subject/>
  <dc:title/>
</cp:coreProperties>
</file>